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18-h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　都道府県立家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_);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244785</v>
      </c>
      <c r="E8" s="16" t="n">
        <v>234772</v>
      </c>
      <c r="F8" s="16" t="n">
        <v>5222</v>
      </c>
      <c r="G8" s="16" t="n">
        <v>218379</v>
      </c>
      <c r="H8" s="16" t="n">
        <v>11171</v>
      </c>
      <c r="I8" s="16" t="s">
        <v>18</v>
      </c>
      <c r="J8" s="16" t="n">
        <v>363</v>
      </c>
      <c r="K8" s="16" t="n">
        <v>9650</v>
      </c>
      <c r="L8" s="16" t="n">
        <v>7578</v>
      </c>
      <c r="M8" s="16" t="n">
        <v>2072</v>
      </c>
    </row>
    <row r="9" s="4" customFormat="true" ht="13.5" hidden="false" customHeight="true" outlineLevel="0" collapsed="false">
      <c r="A9" s="15"/>
      <c r="B9" s="17" t="s">
        <v>19</v>
      </c>
      <c r="C9" s="15"/>
      <c r="D9" s="18" t="n">
        <v>227038</v>
      </c>
      <c r="E9" s="18" t="n">
        <v>220861</v>
      </c>
      <c r="F9" s="18" t="n">
        <v>2813</v>
      </c>
      <c r="G9" s="18" t="n">
        <v>211523</v>
      </c>
      <c r="H9" s="18" t="n">
        <v>6525</v>
      </c>
      <c r="I9" s="18" t="s">
        <v>18</v>
      </c>
      <c r="J9" s="18" t="s">
        <v>18</v>
      </c>
      <c r="K9" s="18" t="n">
        <v>6177</v>
      </c>
      <c r="L9" s="18" t="n">
        <v>5830</v>
      </c>
      <c r="M9" s="18" t="n">
        <v>347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191550</v>
      </c>
      <c r="E10" s="18" t="n">
        <v>187006</v>
      </c>
      <c r="F10" s="18" t="n">
        <v>2516</v>
      </c>
      <c r="G10" s="18" t="n">
        <v>181162</v>
      </c>
      <c r="H10" s="18" t="n">
        <v>3328</v>
      </c>
      <c r="I10" s="18" t="s">
        <v>18</v>
      </c>
      <c r="J10" s="18" t="s">
        <v>18</v>
      </c>
      <c r="K10" s="18" t="n">
        <v>4544</v>
      </c>
      <c r="L10" s="18" t="n">
        <v>4339</v>
      </c>
      <c r="M10" s="18" t="n">
        <v>205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11088</v>
      </c>
      <c r="E11" s="18" t="n">
        <v>10206</v>
      </c>
      <c r="F11" s="18" t="s">
        <v>18</v>
      </c>
      <c r="G11" s="18" t="n">
        <v>8314</v>
      </c>
      <c r="H11" s="18" t="n">
        <v>1892</v>
      </c>
      <c r="I11" s="18" t="s">
        <v>18</v>
      </c>
      <c r="J11" s="18" t="s">
        <v>18</v>
      </c>
      <c r="K11" s="18" t="n">
        <v>882</v>
      </c>
      <c r="L11" s="18" t="n">
        <v>881</v>
      </c>
      <c r="M11" s="18" t="n">
        <v>1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1552</v>
      </c>
      <c r="E12" s="18" t="n">
        <v>1245</v>
      </c>
      <c r="F12" s="18" t="s">
        <v>18</v>
      </c>
      <c r="G12" s="18" t="n">
        <v>209</v>
      </c>
      <c r="H12" s="18" t="n">
        <v>1036</v>
      </c>
      <c r="I12" s="18" t="s">
        <v>18</v>
      </c>
      <c r="J12" s="18" t="s">
        <v>18</v>
      </c>
      <c r="K12" s="18" t="n">
        <v>307</v>
      </c>
      <c r="L12" s="18" t="n">
        <v>184</v>
      </c>
      <c r="M12" s="18" t="n">
        <v>123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641</v>
      </c>
      <c r="E13" s="18" t="n">
        <v>1428</v>
      </c>
      <c r="F13" s="18" t="n">
        <v>297</v>
      </c>
      <c r="G13" s="18" t="n">
        <v>1056</v>
      </c>
      <c r="H13" s="18" t="n">
        <v>75</v>
      </c>
      <c r="I13" s="18" t="s">
        <v>18</v>
      </c>
      <c r="J13" s="18" t="s">
        <v>18</v>
      </c>
      <c r="K13" s="18" t="n">
        <v>213</v>
      </c>
      <c r="L13" s="18" t="n">
        <v>195</v>
      </c>
      <c r="M13" s="18" t="n">
        <v>18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21207</v>
      </c>
      <c r="E14" s="18" t="n">
        <v>20976</v>
      </c>
      <c r="F14" s="18" t="s">
        <v>18</v>
      </c>
      <c r="G14" s="18" t="n">
        <v>20782</v>
      </c>
      <c r="H14" s="18" t="n">
        <v>194</v>
      </c>
      <c r="I14" s="18" t="s">
        <v>18</v>
      </c>
      <c r="J14" s="18" t="s">
        <v>18</v>
      </c>
      <c r="K14" s="18" t="n">
        <v>231</v>
      </c>
      <c r="L14" s="18" t="n">
        <v>231</v>
      </c>
      <c r="M14" s="18" t="s">
        <v>18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17616</v>
      </c>
      <c r="E15" s="18" t="n">
        <v>13780</v>
      </c>
      <c r="F15" s="18" t="n">
        <v>2409</v>
      </c>
      <c r="G15" s="18" t="n">
        <v>6725</v>
      </c>
      <c r="H15" s="18" t="n">
        <v>4646</v>
      </c>
      <c r="I15" s="18" t="s">
        <v>18</v>
      </c>
      <c r="J15" s="18" t="n">
        <v>363</v>
      </c>
      <c r="K15" s="18" t="n">
        <v>3473</v>
      </c>
      <c r="L15" s="18" t="n">
        <v>1748</v>
      </c>
      <c r="M15" s="18" t="n">
        <v>1725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131</v>
      </c>
      <c r="E16" s="21" t="n">
        <v>131</v>
      </c>
      <c r="F16" s="21" t="s">
        <v>18</v>
      </c>
      <c r="G16" s="21" t="n">
        <v>131</v>
      </c>
      <c r="H16" s="21" t="s">
        <v>18</v>
      </c>
      <c r="I16" s="21" t="s">
        <v>18</v>
      </c>
      <c r="J16" s="21" t="s">
        <v>18</v>
      </c>
      <c r="K16" s="21" t="s">
        <v>18</v>
      </c>
      <c r="L16" s="21" t="s">
        <v>18</v>
      </c>
      <c r="M16" s="21" t="s">
        <v>1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1:14Z</dcterms:created>
  <dc:creator>m</dc:creator>
  <dc:description/>
  <dc:language>en-US</dc:language>
  <cp:lastModifiedBy>m</cp:lastModifiedBy>
  <dcterms:modified xsi:type="dcterms:W3CDTF">2020-12-18T02:1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